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verkoopfactuur</t>
  </si>
  <si>
    <t xml:space="preserve">Datum factuur</t>
  </si>
  <si>
    <t xml:space="preserve">Afnemer</t>
  </si>
  <si>
    <t xml:space="preserve">Richard Sheikchote</t>
  </si>
  <si>
    <t xml:space="preserve">Koestraat 3</t>
  </si>
  <si>
    <t xml:space="preserve">5642 CL Eindhoven</t>
  </si>
  <si>
    <t xml:space="preserve">e-mail r_sheikchote@hotmail.com</t>
  </si>
  <si>
    <t xml:space="preserve">tel 06-22065798</t>
  </si>
  <si>
    <t xml:space="preserve">Datum levering</t>
  </si>
  <si>
    <t xml:space="preserve">artikelnr</t>
  </si>
  <si>
    <t xml:space="preserve">omschrijving</t>
  </si>
  <si>
    <t xml:space="preserve">aantal stuks</t>
  </si>
  <si>
    <t xml:space="preserve">prijs per stuk</t>
  </si>
  <si>
    <t xml:space="preserve">totaal</t>
  </si>
  <si>
    <t xml:space="preserve">A1</t>
  </si>
  <si>
    <t xml:space="preserve">Basisontwerp, nummer 1 </t>
  </si>
  <si>
    <t xml:space="preserve">voorraad</t>
  </si>
  <si>
    <t xml:space="preserve">Artikelnr</t>
  </si>
  <si>
    <t xml:space="preserve">Omschrijving</t>
  </si>
  <si>
    <t xml:space="preserve">Aantal in voorraad</t>
  </si>
  <si>
    <t xml:space="preserve">Aantal in bestelling</t>
  </si>
  <si>
    <t xml:space="preserve">Totaal aantal </t>
  </si>
  <si>
    <t xml:space="preserve">Inkoopprijs </t>
  </si>
  <si>
    <t xml:space="preserve">Totale waarde </t>
  </si>
  <si>
    <t xml:space="preserve">Basisontwerp, nummer: 1</t>
  </si>
  <si>
    <t xml:space="preserve">A2</t>
  </si>
  <si>
    <t xml:space="preserve">Basisontwerp, nummer: 2</t>
  </si>
  <si>
    <t xml:space="preserve">A3</t>
  </si>
  <si>
    <t xml:space="preserve">Basisontwerp, nummer: 3</t>
  </si>
  <si>
    <t xml:space="preserve">A4</t>
  </si>
  <si>
    <t xml:space="preserve">Basisontwerp, nummer: 4</t>
  </si>
  <si>
    <t xml:space="preserve">A5</t>
  </si>
  <si>
    <t xml:space="preserve">Basisontwerp, nummer: 5</t>
  </si>
  <si>
    <t xml:space="preserve">A6</t>
  </si>
  <si>
    <t xml:space="preserve">Basisontwerp, nummer: 6</t>
  </si>
  <si>
    <t xml:space="preserve">Tota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1.28"/>
    <col collapsed="false" customWidth="true" hidden="false" outlineLevel="0" max="3" min="3" style="0" width="10.99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36151</v>
      </c>
    </row>
    <row r="5" customFormat="false" ht="12.75" hidden="false" customHeight="false" outlineLevel="0" collapsed="false">
      <c r="A5" s="0" t="s">
        <v>2</v>
      </c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7</v>
      </c>
    </row>
    <row r="11" customFormat="false" ht="12.75" hidden="false" customHeight="false" outlineLevel="0" collapsed="false">
      <c r="A11" s="0" t="s">
        <v>8</v>
      </c>
      <c r="B11" s="2" t="n">
        <v>36154</v>
      </c>
    </row>
    <row r="14" customFormat="false" ht="12.75" hidden="false" customHeight="false" outlineLevel="0" collapsed="false">
      <c r="A14" s="0" t="s">
        <v>9</v>
      </c>
      <c r="B14" s="0" t="s">
        <v>10</v>
      </c>
      <c r="C14" s="0" t="s">
        <v>11</v>
      </c>
      <c r="D14" s="0" t="s">
        <v>12</v>
      </c>
      <c r="E14" s="0" t="s">
        <v>13</v>
      </c>
    </row>
    <row r="15" customFormat="false" ht="12.75" hidden="false" customHeight="false" outlineLevel="0" collapsed="false">
      <c r="A15" s="0" t="s">
        <v>14</v>
      </c>
      <c r="B15" s="0" t="s">
        <v>15</v>
      </c>
      <c r="C15" s="0" t="n">
        <v>250</v>
      </c>
      <c r="D15" s="0" t="n">
        <v>25</v>
      </c>
      <c r="E15" s="0" t="n">
        <v>6250</v>
      </c>
    </row>
    <row r="19" customFormat="false" ht="15.75" hidden="false" customHeight="false" outlineLevel="0" collapsed="false">
      <c r="A19" s="3" t="s">
        <v>16</v>
      </c>
    </row>
    <row r="20" customFormat="false" ht="15" hidden="false" customHeight="false" outlineLevel="0" collapsed="false">
      <c r="A20" s="4"/>
    </row>
    <row r="22" customFormat="false" ht="12.75" hidden="false" customHeight="false" outlineLevel="0" collapsed="false">
      <c r="A22" s="0" t="s">
        <v>17</v>
      </c>
      <c r="B22" s="0" t="s">
        <v>18</v>
      </c>
      <c r="C22" s="0" t="s">
        <v>19</v>
      </c>
      <c r="D22" s="0" t="s">
        <v>20</v>
      </c>
      <c r="E22" s="0" t="s">
        <v>21</v>
      </c>
      <c r="F22" s="0" t="s">
        <v>22</v>
      </c>
      <c r="G22" s="0" t="s">
        <v>23</v>
      </c>
    </row>
    <row r="24" customFormat="false" ht="12.75" hidden="false" customHeight="false" outlineLevel="0" collapsed="false">
      <c r="A24" s="0" t="s">
        <v>14</v>
      </c>
      <c r="B24" s="0" t="s">
        <v>24</v>
      </c>
      <c r="C24" s="0" t="n">
        <v>10000</v>
      </c>
      <c r="D24" s="0" t="n">
        <v>5000</v>
      </c>
      <c r="E24" s="0" t="n">
        <f aca="false">SUM(C24,D24)</f>
        <v>15000</v>
      </c>
      <c r="F24" s="0" t="n">
        <v>5.32</v>
      </c>
      <c r="G24" s="5" t="n">
        <f aca="false">PRODUCT(E24:F24)</f>
        <v>79800</v>
      </c>
    </row>
    <row r="25" customFormat="false" ht="12.75" hidden="false" customHeight="false" outlineLevel="0" collapsed="false">
      <c r="A25" s="0" t="s">
        <v>25</v>
      </c>
      <c r="B25" s="0" t="s">
        <v>26</v>
      </c>
      <c r="C25" s="0" t="n">
        <v>10000</v>
      </c>
      <c r="D25" s="0" t="n">
        <v>5000</v>
      </c>
      <c r="E25" s="0" t="n">
        <f aca="false">SUM(C25:D25)</f>
        <v>15000</v>
      </c>
      <c r="F25" s="0" t="n">
        <v>5.32</v>
      </c>
      <c r="G25" s="5" t="n">
        <f aca="false">PRODUCT(E25:F25)</f>
        <v>79800</v>
      </c>
    </row>
    <row r="26" customFormat="false" ht="12.75" hidden="false" customHeight="false" outlineLevel="0" collapsed="false">
      <c r="A26" s="0" t="s">
        <v>27</v>
      </c>
      <c r="B26" s="0" t="s">
        <v>28</v>
      </c>
      <c r="C26" s="0" t="n">
        <v>7500</v>
      </c>
      <c r="D26" s="0" t="n">
        <v>2500</v>
      </c>
      <c r="E26" s="0" t="n">
        <f aca="false">SUM(C26:D26)</f>
        <v>10000</v>
      </c>
      <c r="F26" s="0" t="n">
        <v>5.32</v>
      </c>
      <c r="G26" s="5" t="n">
        <f aca="false">PRODUCT(E26:F26)</f>
        <v>53200</v>
      </c>
    </row>
    <row r="27" customFormat="false" ht="12.75" hidden="false" customHeight="false" outlineLevel="0" collapsed="false">
      <c r="A27" s="0" t="s">
        <v>29</v>
      </c>
      <c r="B27" s="0" t="s">
        <v>30</v>
      </c>
      <c r="C27" s="0" t="n">
        <v>7500</v>
      </c>
      <c r="D27" s="0" t="n">
        <v>2500</v>
      </c>
      <c r="E27" s="0" t="n">
        <f aca="false">SUM(C27:D27)</f>
        <v>10000</v>
      </c>
      <c r="F27" s="0" t="n">
        <v>5.32</v>
      </c>
      <c r="G27" s="5" t="n">
        <f aca="false">PRODUCT(E27:F27)</f>
        <v>53200</v>
      </c>
    </row>
    <row r="28" customFormat="false" ht="12.75" hidden="false" customHeight="false" outlineLevel="0" collapsed="false">
      <c r="A28" s="0" t="s">
        <v>31</v>
      </c>
      <c r="B28" s="0" t="s">
        <v>32</v>
      </c>
      <c r="C28" s="0" t="n">
        <v>7500</v>
      </c>
      <c r="D28" s="0" t="n">
        <v>2500</v>
      </c>
      <c r="E28" s="0" t="n">
        <f aca="false">SUM(C28:D28)</f>
        <v>10000</v>
      </c>
      <c r="F28" s="0" t="n">
        <v>5.32</v>
      </c>
      <c r="G28" s="5" t="n">
        <f aca="false">PRODUCT(E28:F28)</f>
        <v>53200</v>
      </c>
    </row>
    <row r="29" customFormat="false" ht="12.75" hidden="false" customHeight="false" outlineLevel="0" collapsed="false">
      <c r="A29" s="0" t="s">
        <v>33</v>
      </c>
      <c r="B29" s="0" t="s">
        <v>34</v>
      </c>
      <c r="C29" s="0" t="n">
        <v>7500</v>
      </c>
      <c r="D29" s="0" t="n">
        <v>2500</v>
      </c>
      <c r="E29" s="0" t="n">
        <f aca="false">SUM(C29:D29)</f>
        <v>10000</v>
      </c>
      <c r="F29" s="0" t="n">
        <v>5.32</v>
      </c>
      <c r="G29" s="5" t="n">
        <f aca="false">PRODUCT(E29:F29)</f>
        <v>53200</v>
      </c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3.5" hidden="false" customHeight="false" outlineLevel="0" collapsed="false">
      <c r="A32" s="8" t="s">
        <v>35</v>
      </c>
      <c r="B32" s="8"/>
      <c r="C32" s="8" t="n">
        <f aca="false">SUM(C24:C29)</f>
        <v>50000</v>
      </c>
      <c r="D32" s="8" t="n">
        <f aca="false">SUM(D24:D29)</f>
        <v>20000</v>
      </c>
      <c r="E32" s="8" t="n">
        <f aca="false">SUM(E24:E29)</f>
        <v>70000</v>
      </c>
      <c r="F32" s="8"/>
      <c r="G32" s="8" t="n">
        <f aca="false">SUM(G24:G29)</f>
        <v>37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0:44:59Z</dcterms:created>
  <dc:creator>Faculteit Economie</dc:creator>
  <dc:description/>
  <dc:language>en-US</dc:language>
  <cp:lastModifiedBy>Faculteit Economie</cp:lastModifiedBy>
  <cp:revision>0</cp:revision>
  <dc:subject/>
  <dc:title/>
</cp:coreProperties>
</file>